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57"/>
        <c:axId val="57386400"/>
      </c:lineChart>
      <c:catAx>
        <c:axId val="71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00"/>
        <c:crossesAt val="1"/>
        <c:auto val="1"/>
        <c:lblAlgn val="ctr"/>
        <c:lblOffset val="100"/>
        <c:noMultiLvlLbl val="0"/>
      </c:catAx>
      <c:valAx>
        <c:axId val="573864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5699"/>
        <c:axId val="4068043"/>
      </c:lineChart>
      <c:catAx>
        <c:axId val="6616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3"/>
        <c:crossesAt val="1"/>
        <c:auto val="1"/>
        <c:lblAlgn val="ctr"/>
        <c:lblOffset val="100"/>
        <c:noMultiLvlLbl val="0"/>
      </c:catAx>
      <c:valAx>
        <c:axId val="40680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7159"/>
        <c:axId val="55078229"/>
      </c:lineChart>
      <c:catAx>
        <c:axId val="9098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29"/>
        <c:crossesAt val="1"/>
        <c:auto val="1"/>
        <c:lblAlgn val="ctr"/>
        <c:lblOffset val="100"/>
        <c:noMultiLvlLbl val="0"/>
      </c:catAx>
      <c:valAx>
        <c:axId val="55078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244"/>
        <c:axId val="49964842"/>
      </c:lineChart>
      <c:catAx>
        <c:axId val="870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42"/>
        <c:crossesAt val="1"/>
        <c:auto val="1"/>
        <c:lblAlgn val="ctr"/>
        <c:lblOffset val="100"/>
        <c:noMultiLvlLbl val="0"/>
      </c:catAx>
      <c:valAx>
        <c:axId val="499648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4030"/>
        <c:axId val="74582651"/>
      </c:lineChart>
      <c:catAx>
        <c:axId val="7867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651"/>
        <c:crossesAt val="1"/>
        <c:auto val="1"/>
        <c:lblAlgn val="ctr"/>
        <c:lblOffset val="100"/>
        <c:noMultiLvlLbl val="0"/>
      </c:catAx>
      <c:valAx>
        <c:axId val="745826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1400"/>
        <c:axId val="76732048"/>
      </c:lineChart>
      <c:catAx>
        <c:axId val="2399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048"/>
        <c:crossesAt val="1"/>
        <c:auto val="1"/>
        <c:lblAlgn val="ctr"/>
        <c:lblOffset val="100"/>
        <c:noMultiLvlLbl val="0"/>
      </c:catAx>
      <c:valAx>
        <c:axId val="767320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0030"/>
        <c:axId val="2415910"/>
      </c:lineChart>
      <c:catAx>
        <c:axId val="1229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10"/>
        <c:crossesAt val="1"/>
        <c:auto val="1"/>
        <c:lblAlgn val="ctr"/>
        <c:lblOffset val="100"/>
        <c:noMultiLvlLbl val="0"/>
      </c:catAx>
      <c:valAx>
        <c:axId val="2415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6563"/>
        <c:axId val="84089715"/>
      </c:lineChart>
      <c:catAx>
        <c:axId val="3784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715"/>
        <c:crossesAt val="1"/>
        <c:auto val="1"/>
        <c:lblAlgn val="ctr"/>
        <c:lblOffset val="100"/>
        <c:noMultiLvlLbl val="0"/>
      </c:catAx>
      <c:valAx>
        <c:axId val="840897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7037"/>
        <c:axId val="40284571"/>
      </c:lineChart>
      <c:catAx>
        <c:axId val="800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571"/>
        <c:crossesAt val="1"/>
        <c:auto val="1"/>
        <c:lblAlgn val="ctr"/>
        <c:lblOffset val="100"/>
        <c:noMultiLvlLbl val="0"/>
      </c:catAx>
      <c:valAx>
        <c:axId val="402845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2456"/>
        <c:axId val="40866021"/>
      </c:lineChart>
      <c:catAx>
        <c:axId val="1811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21"/>
        <c:crossesAt val="1"/>
        <c:auto val="1"/>
        <c:lblAlgn val="ctr"/>
        <c:lblOffset val="100"/>
        <c:noMultiLvlLbl val="0"/>
      </c:catAx>
      <c:valAx>
        <c:axId val="408660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9623"/>
        <c:axId val="95644028"/>
      </c:lineChart>
      <c:catAx>
        <c:axId val="4941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028"/>
        <c:crossesAt val="1"/>
        <c:auto val="1"/>
        <c:lblAlgn val="ctr"/>
        <c:lblOffset val="100"/>
        <c:noMultiLvlLbl val="0"/>
      </c:catAx>
      <c:valAx>
        <c:axId val="95644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7744"/>
        <c:axId val="54541913"/>
      </c:lineChart>
      <c:catAx>
        <c:axId val="2041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13"/>
        <c:crossesAt val="1"/>
        <c:auto val="1"/>
        <c:lblAlgn val="ctr"/>
        <c:lblOffset val="100"/>
        <c:noMultiLvlLbl val="0"/>
      </c:catAx>
      <c:valAx>
        <c:axId val="545419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0869"/>
        <c:axId val="17801901"/>
      </c:lineChart>
      <c:catAx>
        <c:axId val="2827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901"/>
        <c:crossesAt val="1"/>
        <c:auto val="1"/>
        <c:lblAlgn val="ctr"/>
        <c:lblOffset val="100"/>
        <c:noMultiLvlLbl val="0"/>
      </c:catAx>
      <c:valAx>
        <c:axId val="178019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6155"/>
        <c:axId val="36807413"/>
      </c:lineChart>
      <c:catAx>
        <c:axId val="7607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13"/>
        <c:crossesAt val="1"/>
        <c:auto val="1"/>
        <c:lblAlgn val="ctr"/>
        <c:lblOffset val="100"/>
        <c:noMultiLvlLbl val="0"/>
      </c:catAx>
      <c:valAx>
        <c:axId val="368074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4498"/>
        <c:axId val="76151505"/>
      </c:lineChart>
      <c:catAx>
        <c:axId val="8736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05"/>
        <c:crossesAt val="1"/>
        <c:auto val="1"/>
        <c:lblAlgn val="ctr"/>
        <c:lblOffset val="100"/>
        <c:noMultiLvlLbl val="0"/>
      </c:catAx>
      <c:valAx>
        <c:axId val="76151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9000"/>
        <c:axId val="47684842"/>
      </c:lineChart>
      <c:catAx>
        <c:axId val="3141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842"/>
        <c:crossesAt val="1"/>
        <c:auto val="1"/>
        <c:lblAlgn val="ctr"/>
        <c:lblOffset val="100"/>
        <c:noMultiLvlLbl val="0"/>
      </c:catAx>
      <c:valAx>
        <c:axId val="476848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8695"/>
        <c:axId val="37865084"/>
      </c:lineChart>
      <c:catAx>
        <c:axId val="7673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84"/>
        <c:crossesAt val="1"/>
        <c:auto val="1"/>
        <c:lblAlgn val="ctr"/>
        <c:lblOffset val="100"/>
        <c:noMultiLvlLbl val="0"/>
      </c:catAx>
      <c:valAx>
        <c:axId val="37865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8304"/>
        <c:axId val="27930193"/>
      </c:lineChart>
      <c:catAx>
        <c:axId val="969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93"/>
        <c:crossesAt val="1"/>
        <c:auto val="1"/>
        <c:lblAlgn val="ctr"/>
        <c:lblOffset val="100"/>
        <c:noMultiLvlLbl val="0"/>
      </c:catAx>
      <c:valAx>
        <c:axId val="27930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2392"/>
        <c:axId val="92997046"/>
      </c:lineChart>
      <c:catAx>
        <c:axId val="491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46"/>
        <c:crossesAt val="1"/>
        <c:auto val="1"/>
        <c:lblAlgn val="ctr"/>
        <c:lblOffset val="100"/>
        <c:noMultiLvlLbl val="0"/>
      </c:catAx>
      <c:valAx>
        <c:axId val="929970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4229"/>
        <c:axId val="70109423"/>
      </c:lineChart>
      <c:catAx>
        <c:axId val="4806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423"/>
        <c:crossesAt val="1"/>
        <c:auto val="1"/>
        <c:lblAlgn val="ctr"/>
        <c:lblOffset val="100"/>
        <c:noMultiLvlLbl val="0"/>
      </c:catAx>
      <c:valAx>
        <c:axId val="701094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4234"/>
        <c:axId val="12069221"/>
      </c:lineChart>
      <c:catAx>
        <c:axId val="1371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21"/>
        <c:crossesAt val="0"/>
        <c:auto val="1"/>
        <c:lblAlgn val="ctr"/>
        <c:lblOffset val="100"/>
        <c:noMultiLvlLbl val="0"/>
      </c:catAx>
      <c:valAx>
        <c:axId val="120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2598"/>
        <c:axId val="84704490"/>
      </c:lineChart>
      <c:catAx>
        <c:axId val="6744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90"/>
        <c:crossesAt val="0"/>
        <c:auto val="1"/>
        <c:lblAlgn val="ctr"/>
        <c:lblOffset val="100"/>
        <c:noMultiLvlLbl val="0"/>
      </c:catAx>
      <c:valAx>
        <c:axId val="847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9965"/>
        <c:axId val="44070321"/>
      </c:lineChart>
      <c:catAx>
        <c:axId val="2977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321"/>
        <c:crossesAt val="1"/>
        <c:auto val="1"/>
        <c:lblAlgn val="ctr"/>
        <c:lblOffset val="100"/>
        <c:noMultiLvlLbl val="0"/>
      </c:catAx>
      <c:valAx>
        <c:axId val="440703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9968"/>
        <c:axId val="31445542"/>
      </c:lineChart>
      <c:catAx>
        <c:axId val="4782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542"/>
        <c:crossesAt val="0"/>
        <c:auto val="1"/>
        <c:lblAlgn val="ctr"/>
        <c:lblOffset val="100"/>
        <c:noMultiLvlLbl val="0"/>
      </c:catAx>
      <c:valAx>
        <c:axId val="314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0912"/>
        <c:axId val="33252741"/>
      </c:lineChart>
      <c:catAx>
        <c:axId val="879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741"/>
        <c:crossesAt val="0"/>
        <c:auto val="1"/>
        <c:lblAlgn val="ctr"/>
        <c:lblOffset val="100"/>
        <c:noMultiLvlLbl val="0"/>
      </c:catAx>
      <c:valAx>
        <c:axId val="332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057"/>
        <c:axId val="41630316"/>
      </c:lineChart>
      <c:catAx>
        <c:axId val="53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316"/>
        <c:crossesAt val="0"/>
        <c:auto val="1"/>
        <c:lblAlgn val="ctr"/>
        <c:lblOffset val="100"/>
        <c:noMultiLvlLbl val="0"/>
      </c:catAx>
      <c:valAx>
        <c:axId val="416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8175"/>
        <c:axId val="80562414"/>
      </c:lineChart>
      <c:catAx>
        <c:axId val="400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414"/>
        <c:crossesAt val="0"/>
        <c:auto val="1"/>
        <c:lblAlgn val="ctr"/>
        <c:lblOffset val="100"/>
        <c:noMultiLvlLbl val="0"/>
      </c:catAx>
      <c:valAx>
        <c:axId val="805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9768"/>
        <c:axId val="88322026"/>
      </c:lineChart>
      <c:catAx>
        <c:axId val="350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026"/>
        <c:crossesAt val="1"/>
        <c:auto val="1"/>
        <c:lblAlgn val="ctr"/>
        <c:lblOffset val="100"/>
        <c:noMultiLvlLbl val="0"/>
      </c:catAx>
      <c:valAx>
        <c:axId val="883220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971"/>
        <c:axId val="743636"/>
      </c:lineChart>
      <c:catAx>
        <c:axId val="741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"/>
        <c:crossesAt val="1"/>
        <c:auto val="1"/>
        <c:lblAlgn val="ctr"/>
        <c:lblOffset val="100"/>
        <c:noMultiLvlLbl val="0"/>
      </c:catAx>
      <c:valAx>
        <c:axId val="7436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954"/>
        <c:axId val="76849791"/>
      </c:lineChart>
      <c:catAx>
        <c:axId val="493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91"/>
        <c:crossesAt val="1"/>
        <c:auto val="1"/>
        <c:lblAlgn val="ctr"/>
        <c:lblOffset val="100"/>
        <c:noMultiLvlLbl val="0"/>
      </c:catAx>
      <c:valAx>
        <c:axId val="768497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914"/>
        <c:axId val="54357322"/>
      </c:lineChart>
      <c:catAx>
        <c:axId val="428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22"/>
        <c:crossesAt val="0"/>
        <c:auto val="1"/>
        <c:lblAlgn val="ctr"/>
        <c:lblOffset val="100"/>
        <c:noMultiLvlLbl val="0"/>
      </c:catAx>
      <c:valAx>
        <c:axId val="543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7622"/>
        <c:axId val="43625821"/>
      </c:lineChart>
      <c:catAx>
        <c:axId val="559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21"/>
        <c:crossesAt val="0"/>
        <c:auto val="1"/>
        <c:lblAlgn val="ctr"/>
        <c:lblOffset val="100"/>
        <c:noMultiLvlLbl val="0"/>
      </c:catAx>
      <c:valAx>
        <c:axId val="436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4012"/>
        <c:axId val="70375738"/>
      </c:lineChart>
      <c:catAx>
        <c:axId val="8799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38"/>
        <c:crossesAt val="0"/>
        <c:auto val="1"/>
        <c:lblAlgn val="ctr"/>
        <c:lblOffset val="100"/>
        <c:noMultiLvlLbl val="0"/>
      </c:catAx>
      <c:valAx>
        <c:axId val="703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9872"/>
        <c:axId val="61527708"/>
      </c:lineChart>
      <c:catAx>
        <c:axId val="2815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08"/>
        <c:crossesAt val="1"/>
        <c:auto val="1"/>
        <c:lblAlgn val="ctr"/>
        <c:lblOffset val="100"/>
        <c:noMultiLvlLbl val="0"/>
      </c:catAx>
      <c:valAx>
        <c:axId val="615277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4919"/>
        <c:axId val="68016852"/>
      </c:lineChart>
      <c:catAx>
        <c:axId val="3821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52"/>
        <c:crossesAt val="1"/>
        <c:auto val="1"/>
        <c:lblAlgn val="ctr"/>
        <c:lblOffset val="100"/>
        <c:noMultiLvlLbl val="0"/>
      </c:catAx>
      <c:valAx>
        <c:axId val="680168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1228"/>
        <c:axId val="16663909"/>
      </c:lineChart>
      <c:catAx>
        <c:axId val="5027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09"/>
        <c:crossesAt val="1"/>
        <c:auto val="1"/>
        <c:lblAlgn val="ctr"/>
        <c:lblOffset val="100"/>
        <c:noMultiLvlLbl val="0"/>
      </c:catAx>
      <c:valAx>
        <c:axId val="16663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161"/>
        <c:axId val="66829521"/>
      </c:lineChart>
      <c:catAx>
        <c:axId val="3871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521"/>
        <c:crossesAt val="1"/>
        <c:auto val="1"/>
        <c:lblAlgn val="ctr"/>
        <c:lblOffset val="100"/>
        <c:noMultiLvlLbl val="0"/>
      </c:catAx>
      <c:valAx>
        <c:axId val="668295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9182"/>
        <c:axId val="4053363"/>
      </c:lineChart>
      <c:catAx>
        <c:axId val="5023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3"/>
        <c:crossesAt val="1"/>
        <c:auto val="1"/>
        <c:lblAlgn val="ctr"/>
        <c:lblOffset val="100"/>
        <c:noMultiLvlLbl val="0"/>
      </c:catAx>
      <c:valAx>
        <c:axId val="40533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0323"/>
        <c:axId val="45594735"/>
      </c:lineChart>
      <c:catAx>
        <c:axId val="2181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35"/>
        <c:crossesAt val="1"/>
        <c:auto val="1"/>
        <c:lblAlgn val="ctr"/>
        <c:lblOffset val="100"/>
        <c:noMultiLvlLbl val="0"/>
      </c:catAx>
      <c:valAx>
        <c:axId val="455947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